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859342"/>
        <c:axId val="53590375"/>
      </c:barChart>
      <c:dateAx>
        <c:axId val="148593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590375"/>
        <c:crossesAt val="0"/>
        <c:auto val="1"/>
        <c:lblOffset val="100"/>
        <c:noMultiLvlLbl val="0"/>
      </c:dateAx>
      <c:valAx>
        <c:axId val="535903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85934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0886518"/>
        <c:axId val="13559897"/>
      </c:barChart>
      <c:catAx>
        <c:axId val="408865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559897"/>
        <c:crossesAt val="0"/>
        <c:auto val="1"/>
        <c:lblAlgn val="ctr"/>
        <c:lblOffset val="100"/>
        <c:noMultiLvlLbl val="0"/>
      </c:catAx>
      <c:valAx>
        <c:axId val="135598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88651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