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578372"/>
        <c:axId val="55194811"/>
      </c:barChart>
      <c:catAx>
        <c:axId val="4578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4811"/>
        <c:crossesAt val="0"/>
        <c:auto val="1"/>
        <c:lblAlgn val="ctr"/>
        <c:lblOffset val="100"/>
        <c:noMultiLvlLbl val="0"/>
      </c:catAx>
      <c:valAx>
        <c:axId val="55194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3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3449755"/>
        <c:axId val="17964710"/>
      </c:barChart>
      <c:catAx>
        <c:axId val="73449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4710"/>
        <c:crossesAt val="0"/>
        <c:auto val="1"/>
        <c:lblAlgn val="ctr"/>
        <c:lblOffset val="100"/>
        <c:noMultiLvlLbl val="0"/>
      </c:catAx>
      <c:valAx>
        <c:axId val="17964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975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3940640"/>
        <c:axId val="7622303"/>
      </c:barChart>
      <c:catAx>
        <c:axId val="93940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303"/>
        <c:crossesAt val="0"/>
        <c:auto val="1"/>
        <c:lblAlgn val="ctr"/>
        <c:lblOffset val="100"/>
        <c:noMultiLvlLbl val="0"/>
      </c:catAx>
      <c:valAx>
        <c:axId val="7622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06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5287874"/>
        <c:axId val="54321709"/>
      </c:barChart>
      <c:catAx>
        <c:axId val="65287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1709"/>
        <c:crossesAt val="0"/>
        <c:auto val="1"/>
        <c:lblAlgn val="ctr"/>
        <c:lblOffset val="100"/>
        <c:noMultiLvlLbl val="0"/>
      </c:catAx>
      <c:valAx>
        <c:axId val="54321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787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