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766044"/>
        <c:axId val="25823776"/>
      </c:barChart>
      <c:dateAx>
        <c:axId val="637660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823776"/>
        <c:crossesAt val="0"/>
        <c:auto val="1"/>
        <c:lblOffset val="100"/>
        <c:noMultiLvlLbl val="0"/>
      </c:dateAx>
      <c:valAx>
        <c:axId val="258237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7660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756128"/>
        <c:axId val="9388212"/>
      </c:barChart>
      <c:catAx>
        <c:axId val="747561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88212"/>
        <c:crossesAt val="0"/>
        <c:auto val="1"/>
        <c:lblAlgn val="ctr"/>
        <c:lblOffset val="100"/>
        <c:noMultiLvlLbl val="0"/>
      </c:catAx>
      <c:valAx>
        <c:axId val="93882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7561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