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50546754"/>
        <c:axId val="34114909"/>
      </c:barChart>
      <c:dateAx>
        <c:axId val="5054675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4114909"/>
        <c:crossesAt val="0"/>
        <c:auto val="1"/>
        <c:lblOffset val="100"/>
        <c:noMultiLvlLbl val="0"/>
      </c:dateAx>
      <c:valAx>
        <c:axId val="3411490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0546754"/>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85246819"/>
        <c:axId val="3126767"/>
      </c:barChart>
      <c:catAx>
        <c:axId val="8524681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126767"/>
        <c:crossesAt val="0"/>
        <c:auto val="1"/>
        <c:lblAlgn val="ctr"/>
        <c:lblOffset val="100"/>
        <c:noMultiLvlLbl val="0"/>
      </c:catAx>
      <c:valAx>
        <c:axId val="312676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5246819"/>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